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7874"/>
        <c:axId val="66407666"/>
      </c:lineChart>
      <c:catAx>
        <c:axId val="9152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66"/>
        <c:crossesAt val="0"/>
        <c:auto val="1"/>
        <c:lblAlgn val="ctr"/>
        <c:lblOffset val="100"/>
        <c:noMultiLvlLbl val="0"/>
      </c:catAx>
      <c:valAx>
        <c:axId val="6640766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87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5790"/>
        <c:axId val="95112686"/>
      </c:lineChart>
      <c:catAx>
        <c:axId val="219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86"/>
        <c:crossesAt val="0"/>
        <c:auto val="1"/>
        <c:lblAlgn val="ctr"/>
        <c:lblOffset val="100"/>
        <c:noMultiLvlLbl val="0"/>
      </c:catAx>
      <c:valAx>
        <c:axId val="951126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7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3394"/>
        <c:axId val="24760643"/>
      </c:lineChart>
      <c:catAx>
        <c:axId val="7009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43"/>
        <c:crossesAt val="0"/>
        <c:auto val="1"/>
        <c:lblAlgn val="ctr"/>
        <c:lblOffset val="100"/>
        <c:noMultiLvlLbl val="0"/>
      </c:catAx>
      <c:valAx>
        <c:axId val="247606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39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6599"/>
        <c:axId val="87243841"/>
      </c:lineChart>
      <c:catAx>
        <c:axId val="627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841"/>
        <c:crossesAt val="0"/>
        <c:auto val="1"/>
        <c:lblAlgn val="ctr"/>
        <c:lblOffset val="100"/>
        <c:noMultiLvlLbl val="0"/>
      </c:catAx>
      <c:valAx>
        <c:axId val="872438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5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8029"/>
        <c:axId val="58302226"/>
      </c:lineChart>
      <c:catAx>
        <c:axId val="979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226"/>
        <c:crossesAt val="0"/>
        <c:auto val="1"/>
        <c:lblAlgn val="ctr"/>
        <c:lblOffset val="100"/>
        <c:noMultiLvlLbl val="0"/>
      </c:catAx>
      <c:valAx>
        <c:axId val="583022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02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7742"/>
        <c:axId val="41375382"/>
      </c:lineChart>
      <c:catAx>
        <c:axId val="376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82"/>
        <c:crossesAt val="0"/>
        <c:auto val="1"/>
        <c:lblAlgn val="ctr"/>
        <c:lblOffset val="100"/>
        <c:noMultiLvlLbl val="0"/>
      </c:catAx>
      <c:valAx>
        <c:axId val="413753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6662"/>
        <c:axId val="90878028"/>
      </c:lineChart>
      <c:catAx>
        <c:axId val="300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28"/>
        <c:crossesAt val="0"/>
        <c:auto val="1"/>
        <c:lblAlgn val="ctr"/>
        <c:lblOffset val="100"/>
        <c:noMultiLvlLbl val="0"/>
      </c:catAx>
      <c:valAx>
        <c:axId val="908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5978"/>
        <c:axId val="60980542"/>
      </c:lineChart>
      <c:catAx>
        <c:axId val="294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42"/>
        <c:crossesAt val="0"/>
        <c:auto val="1"/>
        <c:lblAlgn val="ctr"/>
        <c:lblOffset val="100"/>
        <c:noMultiLvlLbl val="0"/>
      </c:catAx>
      <c:valAx>
        <c:axId val="609805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7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2253"/>
        <c:axId val="83050184"/>
      </c:lineChart>
      <c:catAx>
        <c:axId val="527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184"/>
        <c:crossesAt val="0"/>
        <c:auto val="1"/>
        <c:lblAlgn val="ctr"/>
        <c:lblOffset val="100"/>
        <c:noMultiLvlLbl val="0"/>
      </c:catAx>
      <c:valAx>
        <c:axId val="830501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8605"/>
        <c:axId val="99269393"/>
      </c:lineChart>
      <c:catAx>
        <c:axId val="958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393"/>
        <c:crossesAt val="0"/>
        <c:auto val="1"/>
        <c:lblAlgn val="ctr"/>
        <c:lblOffset val="100"/>
        <c:noMultiLvlLbl val="0"/>
      </c:catAx>
      <c:valAx>
        <c:axId val="992693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7516"/>
        <c:axId val="30655638"/>
      </c:lineChart>
      <c:catAx>
        <c:axId val="124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38"/>
        <c:crossesAt val="0"/>
        <c:auto val="1"/>
        <c:lblAlgn val="ctr"/>
        <c:lblOffset val="100"/>
        <c:noMultiLvlLbl val="0"/>
      </c:catAx>
      <c:valAx>
        <c:axId val="306556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51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607"/>
        <c:axId val="42881842"/>
      </c:lineChart>
      <c:catAx>
        <c:axId val="91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42"/>
        <c:crossesAt val="0"/>
        <c:auto val="1"/>
        <c:lblAlgn val="ctr"/>
        <c:lblOffset val="100"/>
        <c:noMultiLvlLbl val="0"/>
      </c:catAx>
      <c:valAx>
        <c:axId val="428818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6562"/>
        <c:axId val="70137848"/>
      </c:lineChart>
      <c:catAx>
        <c:axId val="8386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848"/>
        <c:crossesAt val="0"/>
        <c:auto val="1"/>
        <c:lblAlgn val="ctr"/>
        <c:lblOffset val="100"/>
        <c:noMultiLvlLbl val="0"/>
      </c:catAx>
      <c:valAx>
        <c:axId val="70137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5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1533"/>
        <c:axId val="83520932"/>
      </c:lineChart>
      <c:catAx>
        <c:axId val="205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32"/>
        <c:crossesAt val="0"/>
        <c:auto val="1"/>
        <c:lblAlgn val="ctr"/>
        <c:lblOffset val="100"/>
        <c:noMultiLvlLbl val="0"/>
      </c:catAx>
      <c:valAx>
        <c:axId val="835209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5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2331"/>
        <c:axId val="38447662"/>
      </c:lineChart>
      <c:catAx>
        <c:axId val="837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662"/>
        <c:crossesAt val="0"/>
        <c:auto val="1"/>
        <c:lblAlgn val="ctr"/>
        <c:lblOffset val="100"/>
        <c:noMultiLvlLbl val="0"/>
      </c:catAx>
      <c:valAx>
        <c:axId val="384476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5371"/>
        <c:axId val="98685825"/>
      </c:lineChart>
      <c:catAx>
        <c:axId val="9163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25"/>
        <c:crossesAt val="0"/>
        <c:auto val="1"/>
        <c:lblAlgn val="ctr"/>
        <c:lblOffset val="100"/>
        <c:noMultiLvlLbl val="0"/>
      </c:catAx>
      <c:valAx>
        <c:axId val="986858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3581"/>
        <c:axId val="50809158"/>
      </c:lineChart>
      <c:catAx>
        <c:axId val="479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58"/>
        <c:crossesAt val="0"/>
        <c:auto val="1"/>
        <c:lblAlgn val="ctr"/>
        <c:lblOffset val="100"/>
        <c:noMultiLvlLbl val="0"/>
      </c:catAx>
      <c:valAx>
        <c:axId val="508091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4842"/>
        <c:axId val="60793591"/>
      </c:lineChart>
      <c:catAx>
        <c:axId val="156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591"/>
        <c:crossesAt val="0"/>
        <c:auto val="1"/>
        <c:lblAlgn val="ctr"/>
        <c:lblOffset val="100"/>
        <c:noMultiLvlLbl val="0"/>
      </c:catAx>
      <c:valAx>
        <c:axId val="607935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2091"/>
        <c:axId val="12628036"/>
      </c:lineChart>
      <c:catAx>
        <c:axId val="665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36"/>
        <c:crossesAt val="0"/>
        <c:auto val="1"/>
        <c:lblAlgn val="ctr"/>
        <c:lblOffset val="100"/>
        <c:noMultiLvlLbl val="0"/>
      </c:catAx>
      <c:valAx>
        <c:axId val="126280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0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